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偏差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○○サイト各ページの偏差値</t>
  </si>
  <si>
    <t xml:space="preserve">平均ページビュー数</t>
  </si>
  <si>
    <t xml:space="preserve">標準偏差</t>
  </si>
  <si>
    <r>
      <rPr>
        <b val="true"/>
        <sz val="10"/>
        <color rgb="FFFFFFFF"/>
        <rFont val="Noto Sans"/>
        <family val="2"/>
      </rPr>
      <t xml:space="preserve">ページ名または</t>
    </r>
    <r>
      <rPr>
        <b val="true"/>
        <sz val="10"/>
        <color rgb="FFFFFFFF"/>
        <rFont val="ＭＳ Ｐゴシック"/>
        <family val="3"/>
        <charset val="128"/>
      </rPr>
      <t xml:space="preserve">URL</t>
    </r>
  </si>
  <si>
    <t xml:space="preserve">ページビュー</t>
  </si>
  <si>
    <t xml:space="preserve">偏差値</t>
  </si>
  <si>
    <t xml:space="preserve">/event/index.html</t>
  </si>
  <si>
    <t xml:space="preserve">/topics.index.html</t>
  </si>
  <si>
    <t xml:space="preserve">/top.html</t>
  </si>
  <si>
    <t xml:space="preserve">/flog/download.html</t>
  </si>
  <si>
    <t xml:space="preserve">/service/index.html</t>
  </si>
  <si>
    <t xml:space="preserve">/products/02.html</t>
  </si>
  <si>
    <t xml:space="preserve">/products/03.html</t>
  </si>
  <si>
    <t xml:space="preserve">/products/index.html</t>
  </si>
  <si>
    <t xml:space="preserve">/service/02.html</t>
  </si>
  <si>
    <t xml:space="preserve">/products/06.html</t>
  </si>
  <si>
    <t xml:space="preserve">/products/07.html</t>
  </si>
  <si>
    <t xml:space="preserve">/service/01.html</t>
  </si>
  <si>
    <t xml:space="preserve">/products/08.html</t>
  </si>
  <si>
    <t xml:space="preserve">/products/05.html</t>
  </si>
  <si>
    <t xml:space="preserve">/products/11.html</t>
  </si>
  <si>
    <t xml:space="preserve">/service/03.html</t>
  </si>
  <si>
    <t xml:space="preserve">/contents/02.html</t>
  </si>
  <si>
    <t xml:space="preserve">/products/10.html</t>
  </si>
  <si>
    <t xml:space="preserve">/products/12.html</t>
  </si>
  <si>
    <t xml:space="preserve">/products/22.html</t>
  </si>
  <si>
    <t xml:space="preserve">/products/18.html</t>
  </si>
  <si>
    <t xml:space="preserve">/products/13.html</t>
  </si>
  <si>
    <t xml:space="preserve">/products/17.html</t>
  </si>
  <si>
    <t xml:space="preserve">/products/14.html</t>
  </si>
  <si>
    <t xml:space="preserve">/products/21.html</t>
  </si>
  <si>
    <t xml:space="preserve">/products/20.html</t>
  </si>
  <si>
    <t xml:space="preserve">/products/15.html</t>
  </si>
  <si>
    <t xml:space="preserve">/products/16.html</t>
  </si>
  <si>
    <t xml:space="preserve">/products/09.html</t>
  </si>
  <si>
    <t xml:space="preserve">/products/19.html</t>
  </si>
  <si>
    <t xml:space="preserve">/topics/02.html</t>
  </si>
  <si>
    <t xml:space="preserve">/products/23.html</t>
  </si>
  <si>
    <t xml:space="preserve">/flog/aoi_spmovie03.html</t>
  </si>
  <si>
    <t xml:space="preserve">/contact/</t>
  </si>
  <si>
    <t xml:space="preserve">/topics/05.html</t>
  </si>
  <si>
    <t xml:space="preserve">/campaign/index.html</t>
  </si>
  <si>
    <t xml:space="preserve">/products/24.html</t>
  </si>
  <si>
    <t xml:space="preserve">/case/04.html</t>
  </si>
  <si>
    <t xml:space="preserve">/case/01.html</t>
  </si>
  <si>
    <t xml:space="preserve">/products/speck/03.html</t>
  </si>
  <si>
    <t xml:space="preserve">/products/speck/02.html</t>
  </si>
  <si>
    <t xml:space="preserve">/products/speck/index.html</t>
  </si>
  <si>
    <t xml:space="preserve">/service/05.html</t>
  </si>
  <si>
    <t xml:space="preserve">/products/speck/01.html</t>
  </si>
  <si>
    <t xml:space="preserve">/products/26.ht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24"/>
      <color rgb="FF000000"/>
      <name val="Noto Sans"/>
      <family val="2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name val="Arial"/>
      <family val="2"/>
    </font>
    <font>
      <b val="true"/>
      <sz val="11"/>
      <color rgb="FFFF0000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0</xdr:rowOff>
    </xdr:from>
    <xdr:to>
      <xdr:col>2</xdr:col>
      <xdr:colOff>720</xdr:colOff>
      <xdr:row>7</xdr:row>
      <xdr:rowOff>162000</xdr:rowOff>
    </xdr:to>
    <xdr:sp>
      <xdr:nvSpPr>
        <xdr:cNvPr id="0" name="Rectangle 1"/>
        <xdr:cNvSpPr/>
      </xdr:nvSpPr>
      <xdr:spPr>
        <a:xfrm>
          <a:off x="9720" y="1305000"/>
          <a:ext cx="2929680" cy="16200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8</xdr:col>
      <xdr:colOff>720</xdr:colOff>
      <xdr:row>10</xdr:row>
      <xdr:rowOff>38160</xdr:rowOff>
    </xdr:to>
    <xdr:sp>
      <xdr:nvSpPr>
        <xdr:cNvPr id="1" name="Rectangle 3"/>
        <xdr:cNvSpPr/>
      </xdr:nvSpPr>
      <xdr:spPr>
        <a:xfrm>
          <a:off x="4377600" y="1305000"/>
          <a:ext cx="2878560" cy="52380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対象となる項目とそれに対応する数値を記入してください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各セルの数値等はサンプル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1</xdr:row>
      <xdr:rowOff>0</xdr:rowOff>
    </xdr:from>
    <xdr:to>
      <xdr:col>7</xdr:col>
      <xdr:colOff>640080</xdr:colOff>
      <xdr:row>15</xdr:row>
      <xdr:rowOff>162000</xdr:rowOff>
    </xdr:to>
    <xdr:sp>
      <xdr:nvSpPr>
        <xdr:cNvPr id="2" name="Rectangle 4"/>
        <xdr:cNvSpPr/>
      </xdr:nvSpPr>
      <xdr:spPr>
        <a:xfrm>
          <a:off x="4387680" y="1952640"/>
          <a:ext cx="2788560" cy="80964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en-US" sz="1100" spc="-1" strike="noStrike">
              <a:latin typeface="ＭＳ Ｐゴシック"/>
            </a:rPr>
            <a:t>C</a:t>
          </a:r>
          <a:r>
            <a:rPr b="1" lang="zh-CN" sz="1100" spc="-1" strike="noStrike">
              <a:latin typeface="ＭＳ Ｐゴシック"/>
            </a:rPr>
            <a:t>列は、各項目の偏差値が自動的に算出されるようになっています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latin typeface="ＭＳ Ｐゴシック"/>
            </a:rPr>
            <a:t>セルが足りない場合は、コピーして作成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7</xdr:row>
      <xdr:rowOff>0</xdr:rowOff>
    </xdr:from>
    <xdr:to>
      <xdr:col>3</xdr:col>
      <xdr:colOff>10440</xdr:colOff>
      <xdr:row>7</xdr:row>
      <xdr:rowOff>162000</xdr:rowOff>
    </xdr:to>
    <xdr:sp>
      <xdr:nvSpPr>
        <xdr:cNvPr id="3" name="Rectangle 6"/>
        <xdr:cNvSpPr/>
      </xdr:nvSpPr>
      <xdr:spPr>
        <a:xfrm>
          <a:off x="2948760" y="1305000"/>
          <a:ext cx="720000" cy="16200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74560</xdr:colOff>
      <xdr:row>6</xdr:row>
      <xdr:rowOff>141480</xdr:rowOff>
    </xdr:from>
    <xdr:to>
      <xdr:col>5</xdr:col>
      <xdr:colOff>719640</xdr:colOff>
      <xdr:row>6</xdr:row>
      <xdr:rowOff>152640</xdr:rowOff>
    </xdr:to>
    <xdr:cxnSp>
      <xdr:nvCxnSpPr>
        <xdr:cNvPr id="4" name="AutoShape 0"/>
        <xdr:cNvCxnSpPr>
          <a:stCxn id="5" idx="0"/>
          <a:endCxn id="6" idx="0"/>
        </xdr:cNvCxnSpPr>
      </xdr:nvCxnSpPr>
      <xdr:spPr>
        <a:xfrm rot="16200000">
          <a:off x="3645720" y="-866160"/>
          <a:ext cx="360" cy="4342680"/>
        </a:xfrm>
        <a:prstGeom prst="curvedConnector3">
          <a:avLst>
            <a:gd name="adj1" fmla="val -3100000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0440</xdr:colOff>
      <xdr:row>7</xdr:row>
      <xdr:rowOff>81000</xdr:rowOff>
    </xdr:from>
    <xdr:to>
      <xdr:col>4</xdr:col>
      <xdr:colOff>10080</xdr:colOff>
      <xdr:row>13</xdr:row>
      <xdr:rowOff>80640</xdr:rowOff>
    </xdr:to>
    <xdr:cxnSp>
      <xdr:nvCxnSpPr>
        <xdr:cNvPr id="7" name="AutoShape 0"/>
        <xdr:cNvCxnSpPr>
          <a:stCxn id="8" idx="3"/>
          <a:endCxn id="9" idx="1"/>
        </xdr:cNvCxnSpPr>
      </xdr:nvCxnSpPr>
      <xdr:spPr>
        <a:xfrm>
          <a:off x="3668760" y="1386000"/>
          <a:ext cx="719280" cy="971640"/>
        </a:xfrm>
        <a:prstGeom prst="curvedConnector3">
          <a:avLst>
            <a:gd name="adj1" fmla="val 25037"/>
          </a:avLst>
        </a:prstGeom>
        <a:ln w="19080">
          <a:solidFill>
            <a:srgbClr val="0000ff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1" width="11.87"/>
    <col collapsed="false" customWidth="false" hidden="false" outlineLevel="0" max="257" min="3" style="1" width="8.99"/>
  </cols>
  <sheetData>
    <row r="1" customFormat="false" ht="28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1</v>
      </c>
      <c r="B3" s="6" t="n">
        <f aca="false">AVERAGE(B8:B65001)</f>
        <v>152.044444444444</v>
      </c>
    </row>
    <row r="4" customFormat="false" ht="12.75" hidden="false" customHeight="false" outlineLevel="0" collapsed="false">
      <c r="A4" s="5" t="s">
        <v>2</v>
      </c>
      <c r="B4" s="7" t="n">
        <f aca="false">STDEVP(B8:B65001)</f>
        <v>149.839907984126</v>
      </c>
    </row>
    <row r="7" customFormat="false" ht="12" hidden="false" customHeight="false" outlineLevel="0" collapsed="false">
      <c r="A7" s="8" t="s">
        <v>3</v>
      </c>
      <c r="B7" s="8" t="s">
        <v>4</v>
      </c>
      <c r="C7" s="8" t="s">
        <v>5</v>
      </c>
    </row>
    <row r="8" customFormat="false" ht="12.75" hidden="false" customHeight="false" outlineLevel="0" collapsed="false">
      <c r="A8" s="9" t="s">
        <v>6</v>
      </c>
      <c r="B8" s="10" t="n">
        <v>780</v>
      </c>
      <c r="C8" s="11" t="n">
        <f aca="false">50+(B8-$B$3)/$B$4*10</f>
        <v>91.9084317391653</v>
      </c>
    </row>
    <row r="9" customFormat="false" ht="12.75" hidden="false" customHeight="false" outlineLevel="0" collapsed="false">
      <c r="A9" s="9" t="s">
        <v>7</v>
      </c>
      <c r="B9" s="10" t="n">
        <v>652</v>
      </c>
      <c r="C9" s="11" t="n">
        <f aca="false">50+(B9-$B$3)/$B$4*10</f>
        <v>83.3659812183361</v>
      </c>
    </row>
    <row r="10" customFormat="false" ht="12.75" hidden="false" customHeight="false" outlineLevel="0" collapsed="false">
      <c r="A10" s="9" t="s">
        <v>8</v>
      </c>
      <c r="B10" s="10" t="n">
        <v>483</v>
      </c>
      <c r="C10" s="11" t="n">
        <f aca="false">50+(B10-$B$3)/$B$4*10</f>
        <v>72.0872770150537</v>
      </c>
    </row>
    <row r="11" customFormat="false" ht="12.75" hidden="false" customHeight="false" outlineLevel="0" collapsed="false">
      <c r="A11" s="9" t="s">
        <v>9</v>
      </c>
      <c r="B11" s="10" t="n">
        <v>422</v>
      </c>
      <c r="C11" s="11" t="n">
        <f aca="false">50+(B11-$B$3)/$B$4*10</f>
        <v>68.0162654387211</v>
      </c>
    </row>
    <row r="12" customFormat="false" ht="12.75" hidden="false" customHeight="false" outlineLevel="0" collapsed="false">
      <c r="A12" s="9" t="s">
        <v>10</v>
      </c>
      <c r="B12" s="10" t="n">
        <v>260</v>
      </c>
      <c r="C12" s="11" t="n">
        <f aca="false">50+(B12-$B$3)/$B$4*10</f>
        <v>57.2047264982966</v>
      </c>
    </row>
    <row r="13" customFormat="false" ht="12.75" hidden="false" customHeight="false" outlineLevel="0" collapsed="false">
      <c r="A13" s="9" t="s">
        <v>11</v>
      </c>
      <c r="B13" s="10" t="n">
        <v>217</v>
      </c>
      <c r="C13" s="11" t="n">
        <f aca="false">50+(B13-$B$3)/$B$4*10</f>
        <v>54.3349970264555</v>
      </c>
    </row>
    <row r="14" customFormat="false" ht="12.75" hidden="false" customHeight="false" outlineLevel="0" collapsed="false">
      <c r="A14" s="9" t="s">
        <v>12</v>
      </c>
      <c r="B14" s="10" t="n">
        <v>203</v>
      </c>
      <c r="C14" s="11" t="n">
        <f aca="false">50+(B14-$B$3)/$B$4*10</f>
        <v>53.4006665007398</v>
      </c>
    </row>
    <row r="15" customFormat="false" ht="12.75" hidden="false" customHeight="false" outlineLevel="0" collapsed="false">
      <c r="A15" s="9" t="s">
        <v>13</v>
      </c>
      <c r="B15" s="10" t="n">
        <v>181</v>
      </c>
      <c r="C15" s="11" t="n">
        <f aca="false">50+(B15-$B$3)/$B$4*10</f>
        <v>51.9324328174723</v>
      </c>
    </row>
    <row r="16" customFormat="false" ht="12.75" hidden="false" customHeight="false" outlineLevel="0" collapsed="false">
      <c r="A16" s="9" t="s">
        <v>14</v>
      </c>
      <c r="B16" s="10" t="n">
        <v>169</v>
      </c>
      <c r="C16" s="11" t="n">
        <f aca="false">50+(B16-$B$3)/$B$4*10</f>
        <v>51.1315780811446</v>
      </c>
    </row>
    <row r="17" customFormat="false" ht="12.75" hidden="false" customHeight="false" outlineLevel="0" collapsed="false">
      <c r="A17" s="9" t="s">
        <v>15</v>
      </c>
      <c r="B17" s="10" t="n">
        <v>167</v>
      </c>
      <c r="C17" s="11" t="n">
        <f aca="false">50+(B17-$B$3)/$B$4*10</f>
        <v>50.9981022917566</v>
      </c>
    </row>
    <row r="18" customFormat="false" ht="12.75" hidden="false" customHeight="false" outlineLevel="0" collapsed="false">
      <c r="A18" s="9" t="s">
        <v>16</v>
      </c>
      <c r="B18" s="10" t="n">
        <v>164</v>
      </c>
      <c r="C18" s="11" t="n">
        <f aca="false">50+(B18-$B$3)/$B$4*10</f>
        <v>50.7978886076747</v>
      </c>
    </row>
    <row r="19" customFormat="false" ht="12.75" hidden="false" customHeight="false" outlineLevel="0" collapsed="false">
      <c r="A19" s="9" t="s">
        <v>17</v>
      </c>
      <c r="B19" s="10" t="n">
        <v>158</v>
      </c>
      <c r="C19" s="11" t="n">
        <f aca="false">50+(B19-$B$3)/$B$4*10</f>
        <v>50.3974612395108</v>
      </c>
    </row>
    <row r="20" customFormat="false" ht="12.75" hidden="false" customHeight="false" outlineLevel="0" collapsed="false">
      <c r="A20" s="9" t="s">
        <v>18</v>
      </c>
      <c r="B20" s="10" t="n">
        <v>158</v>
      </c>
      <c r="C20" s="11" t="n">
        <f aca="false">50+(B20-$B$3)/$B$4*10</f>
        <v>50.3974612395108</v>
      </c>
    </row>
    <row r="21" customFormat="false" ht="12.75" hidden="false" customHeight="false" outlineLevel="0" collapsed="false">
      <c r="A21" s="9" t="s">
        <v>19</v>
      </c>
      <c r="B21" s="10" t="n">
        <v>151</v>
      </c>
      <c r="C21" s="11" t="n">
        <f aca="false">50+(B21-$B$3)/$B$4*10</f>
        <v>49.930295976653</v>
      </c>
    </row>
    <row r="22" customFormat="false" ht="12.75" hidden="false" customHeight="false" outlineLevel="0" collapsed="false">
      <c r="A22" s="9" t="s">
        <v>20</v>
      </c>
      <c r="B22" s="10" t="n">
        <v>149</v>
      </c>
      <c r="C22" s="11" t="n">
        <f aca="false">50+(B22-$B$3)/$B$4*10</f>
        <v>49.796820187265</v>
      </c>
    </row>
    <row r="23" customFormat="false" ht="12.75" hidden="false" customHeight="false" outlineLevel="0" collapsed="false">
      <c r="A23" s="9" t="s">
        <v>21</v>
      </c>
      <c r="B23" s="10" t="n">
        <v>145</v>
      </c>
      <c r="C23" s="11" t="n">
        <f aca="false">50+(B23-$B$3)/$B$4*10</f>
        <v>49.5298686084891</v>
      </c>
    </row>
    <row r="24" customFormat="false" ht="12.75" hidden="false" customHeight="false" outlineLevel="0" collapsed="false">
      <c r="A24" s="9" t="s">
        <v>22</v>
      </c>
      <c r="B24" s="10" t="n">
        <v>139</v>
      </c>
      <c r="C24" s="11" t="n">
        <f aca="false">50+(B24-$B$3)/$B$4*10</f>
        <v>49.1294412403252</v>
      </c>
    </row>
    <row r="25" customFormat="false" ht="12.75" hidden="false" customHeight="false" outlineLevel="0" collapsed="false">
      <c r="A25" s="9" t="s">
        <v>23</v>
      </c>
      <c r="B25" s="10" t="n">
        <v>133</v>
      </c>
      <c r="C25" s="11" t="n">
        <f aca="false">50+(B25-$B$3)/$B$4*10</f>
        <v>48.7290138721613</v>
      </c>
    </row>
    <row r="26" customFormat="false" ht="12.75" hidden="false" customHeight="false" outlineLevel="0" collapsed="false">
      <c r="A26" s="9" t="s">
        <v>24</v>
      </c>
      <c r="B26" s="10" t="n">
        <v>131</v>
      </c>
      <c r="C26" s="11" t="n">
        <f aca="false">50+(B26-$B$3)/$B$4*10</f>
        <v>48.5955380827734</v>
      </c>
    </row>
    <row r="27" customFormat="false" ht="12.75" hidden="false" customHeight="false" outlineLevel="0" collapsed="false">
      <c r="A27" s="9" t="s">
        <v>25</v>
      </c>
      <c r="B27" s="10" t="n">
        <v>122</v>
      </c>
      <c r="C27" s="11" t="n">
        <f aca="false">50+(B27-$B$3)/$B$4*10</f>
        <v>47.9948970305276</v>
      </c>
    </row>
    <row r="28" customFormat="false" ht="12.75" hidden="false" customHeight="false" outlineLevel="0" collapsed="false">
      <c r="A28" s="9" t="s">
        <v>26</v>
      </c>
      <c r="B28" s="10" t="n">
        <v>120</v>
      </c>
      <c r="C28" s="11" t="n">
        <f aca="false">50+(B28-$B$3)/$B$4*10</f>
        <v>47.8614212411396</v>
      </c>
    </row>
    <row r="29" customFormat="false" ht="12.75" hidden="false" customHeight="false" outlineLevel="0" collapsed="false">
      <c r="A29" s="9" t="s">
        <v>27</v>
      </c>
      <c r="B29" s="10" t="n">
        <v>111</v>
      </c>
      <c r="C29" s="11" t="n">
        <f aca="false">50+(B29-$B$3)/$B$4*10</f>
        <v>47.2607801888938</v>
      </c>
    </row>
    <row r="30" customFormat="false" ht="12.75" hidden="false" customHeight="false" outlineLevel="0" collapsed="false">
      <c r="A30" s="9" t="s">
        <v>28</v>
      </c>
      <c r="B30" s="10" t="n">
        <v>109</v>
      </c>
      <c r="C30" s="11" t="n">
        <f aca="false">50+(B30-$B$3)/$B$4*10</f>
        <v>47.1273043995059</v>
      </c>
    </row>
    <row r="31" customFormat="false" ht="12.75" hidden="false" customHeight="false" outlineLevel="0" collapsed="false">
      <c r="A31" s="9" t="s">
        <v>29</v>
      </c>
      <c r="B31" s="10" t="n">
        <v>97</v>
      </c>
      <c r="C31" s="11" t="n">
        <f aca="false">50+(B31-$B$3)/$B$4*10</f>
        <v>46.3264496631781</v>
      </c>
    </row>
    <row r="32" customFormat="false" ht="12.75" hidden="false" customHeight="false" outlineLevel="0" collapsed="false">
      <c r="A32" s="9" t="s">
        <v>30</v>
      </c>
      <c r="B32" s="10" t="n">
        <v>96</v>
      </c>
      <c r="C32" s="11" t="n">
        <f aca="false">50+(B32-$B$3)/$B$4*10</f>
        <v>46.2597117684842</v>
      </c>
    </row>
    <row r="33" customFormat="false" ht="12.75" hidden="false" customHeight="false" outlineLevel="0" collapsed="false">
      <c r="A33" s="9" t="s">
        <v>31</v>
      </c>
      <c r="B33" s="10" t="n">
        <v>96</v>
      </c>
      <c r="C33" s="11" t="n">
        <f aca="false">50+(B33-$B$3)/$B$4*10</f>
        <v>46.2597117684842</v>
      </c>
    </row>
    <row r="34" customFormat="false" ht="12.75" hidden="false" customHeight="false" outlineLevel="0" collapsed="false">
      <c r="A34" s="9" t="s">
        <v>32</v>
      </c>
      <c r="B34" s="10" t="n">
        <v>93</v>
      </c>
      <c r="C34" s="11" t="n">
        <f aca="false">50+(B34-$B$3)/$B$4*10</f>
        <v>46.0594980844022</v>
      </c>
    </row>
    <row r="35" customFormat="false" ht="12.75" hidden="false" customHeight="false" outlineLevel="0" collapsed="false">
      <c r="A35" s="9" t="s">
        <v>33</v>
      </c>
      <c r="B35" s="10" t="n">
        <v>88</v>
      </c>
      <c r="C35" s="11" t="n">
        <f aca="false">50+(B35-$B$3)/$B$4*10</f>
        <v>45.7258086109323</v>
      </c>
    </row>
    <row r="36" customFormat="false" ht="12.75" hidden="false" customHeight="false" outlineLevel="0" collapsed="false">
      <c r="A36" s="9" t="s">
        <v>34</v>
      </c>
      <c r="B36" s="10" t="n">
        <v>78</v>
      </c>
      <c r="C36" s="11" t="n">
        <f aca="false">50+(B36-$B$3)/$B$4*10</f>
        <v>45.0584296639925</v>
      </c>
    </row>
    <row r="37" customFormat="false" ht="12.75" hidden="false" customHeight="false" outlineLevel="0" collapsed="false">
      <c r="A37" s="9" t="s">
        <v>35</v>
      </c>
      <c r="B37" s="10" t="n">
        <v>75</v>
      </c>
      <c r="C37" s="11" t="n">
        <f aca="false">50+(B37-$B$3)/$B$4*10</f>
        <v>44.8582159799106</v>
      </c>
    </row>
    <row r="38" customFormat="false" ht="12.75" hidden="false" customHeight="false" outlineLevel="0" collapsed="false">
      <c r="A38" s="9" t="s">
        <v>36</v>
      </c>
      <c r="B38" s="10" t="n">
        <v>74</v>
      </c>
      <c r="C38" s="11" t="n">
        <f aca="false">50+(B38-$B$3)/$B$4*10</f>
        <v>44.7914780852166</v>
      </c>
    </row>
    <row r="39" customFormat="false" ht="12.75" hidden="false" customHeight="false" outlineLevel="0" collapsed="false">
      <c r="A39" s="9" t="s">
        <v>37</v>
      </c>
      <c r="B39" s="10" t="n">
        <v>71</v>
      </c>
      <c r="C39" s="11" t="n">
        <f aca="false">50+(B39-$B$3)/$B$4*10</f>
        <v>44.5912644011347</v>
      </c>
    </row>
    <row r="40" customFormat="false" ht="12.75" hidden="false" customHeight="false" outlineLevel="0" collapsed="false">
      <c r="A40" s="9" t="s">
        <v>38</v>
      </c>
      <c r="B40" s="10" t="n">
        <v>68</v>
      </c>
      <c r="C40" s="11" t="n">
        <f aca="false">50+(B40-$B$3)/$B$4*10</f>
        <v>44.3910507170528</v>
      </c>
    </row>
    <row r="41" customFormat="false" ht="12.75" hidden="false" customHeight="false" outlineLevel="0" collapsed="false">
      <c r="A41" s="9" t="s">
        <v>39</v>
      </c>
      <c r="B41" s="10" t="n">
        <v>67</v>
      </c>
      <c r="C41" s="11" t="n">
        <f aca="false">50+(B41-$B$3)/$B$4*10</f>
        <v>44.3243128223588</v>
      </c>
    </row>
    <row r="42" customFormat="false" ht="12.75" hidden="false" customHeight="false" outlineLevel="0" collapsed="false">
      <c r="A42" s="9" t="s">
        <v>40</v>
      </c>
      <c r="B42" s="10" t="n">
        <v>64</v>
      </c>
      <c r="C42" s="11" t="n">
        <f aca="false">50+(B42-$B$3)/$B$4*10</f>
        <v>44.1240991382769</v>
      </c>
    </row>
    <row r="43" customFormat="false" ht="12.75" hidden="false" customHeight="false" outlineLevel="0" collapsed="false">
      <c r="A43" s="9" t="s">
        <v>41</v>
      </c>
      <c r="B43" s="10" t="n">
        <v>63</v>
      </c>
      <c r="C43" s="11" t="n">
        <f aca="false">50+(B43-$B$3)/$B$4*10</f>
        <v>44.0573612435829</v>
      </c>
    </row>
    <row r="44" customFormat="false" ht="12.75" hidden="false" customHeight="false" outlineLevel="0" collapsed="false">
      <c r="A44" s="9" t="s">
        <v>42</v>
      </c>
      <c r="B44" s="10" t="n">
        <v>57</v>
      </c>
      <c r="C44" s="11" t="n">
        <f aca="false">50+(B44-$B$3)/$B$4*10</f>
        <v>43.656933875419</v>
      </c>
    </row>
    <row r="45" customFormat="false" ht="12.75" hidden="false" customHeight="false" outlineLevel="0" collapsed="false">
      <c r="A45" s="9" t="s">
        <v>43</v>
      </c>
      <c r="B45" s="10" t="n">
        <v>57</v>
      </c>
      <c r="C45" s="11" t="n">
        <f aca="false">50+(B45-$B$3)/$B$4*10</f>
        <v>43.656933875419</v>
      </c>
    </row>
    <row r="46" customFormat="false" ht="12.75" hidden="false" customHeight="false" outlineLevel="0" collapsed="false">
      <c r="A46" s="9" t="s">
        <v>44</v>
      </c>
      <c r="B46" s="10" t="n">
        <v>56</v>
      </c>
      <c r="C46" s="11" t="n">
        <f aca="false">50+(B46-$B$3)/$B$4*10</f>
        <v>43.590195980725</v>
      </c>
    </row>
    <row r="47" customFormat="false" ht="12.75" hidden="false" customHeight="false" outlineLevel="0" collapsed="false">
      <c r="A47" s="9" t="s">
        <v>45</v>
      </c>
      <c r="B47" s="10" t="n">
        <v>55</v>
      </c>
      <c r="C47" s="11" t="n">
        <f aca="false">50+(B47-$B$3)/$B$4*10</f>
        <v>43.523458086031</v>
      </c>
    </row>
    <row r="48" customFormat="false" ht="12.75" hidden="false" customHeight="false" outlineLevel="0" collapsed="false">
      <c r="A48" s="9" t="s">
        <v>46</v>
      </c>
      <c r="B48" s="10" t="n">
        <v>54</v>
      </c>
      <c r="C48" s="11" t="n">
        <f aca="false">50+(B48-$B$3)/$B$4*10</f>
        <v>43.4567201913371</v>
      </c>
    </row>
    <row r="49" customFormat="false" ht="12.75" hidden="false" customHeight="false" outlineLevel="0" collapsed="false">
      <c r="A49" s="9" t="s">
        <v>47</v>
      </c>
      <c r="B49" s="10" t="n">
        <v>53</v>
      </c>
      <c r="C49" s="11" t="n">
        <f aca="false">50+(B49-$B$3)/$B$4*10</f>
        <v>43.3899822966431</v>
      </c>
    </row>
    <row r="50" customFormat="false" ht="12.75" hidden="false" customHeight="false" outlineLevel="0" collapsed="false">
      <c r="A50" s="9" t="s">
        <v>48</v>
      </c>
      <c r="B50" s="10" t="n">
        <v>52</v>
      </c>
      <c r="C50" s="11" t="n">
        <f aca="false">50+(B50-$B$3)/$B$4*10</f>
        <v>43.3232444019491</v>
      </c>
    </row>
    <row r="51" customFormat="false" ht="12.75" hidden="false" customHeight="false" outlineLevel="0" collapsed="false">
      <c r="A51" s="9" t="s">
        <v>49</v>
      </c>
      <c r="B51" s="10" t="n">
        <v>52</v>
      </c>
      <c r="C51" s="11" t="n">
        <f aca="false">50+(B51-$B$3)/$B$4*10</f>
        <v>43.3232444019491</v>
      </c>
    </row>
    <row r="52" customFormat="false" ht="12.75" hidden="false" customHeight="false" outlineLevel="0" collapsed="false">
      <c r="A52" s="9" t="s">
        <v>50</v>
      </c>
      <c r="B52" s="10" t="n">
        <v>52</v>
      </c>
      <c r="C52" s="11" t="n">
        <f aca="false">50+(B52-$B$3)/$B$4*10</f>
        <v>43.3232444019491</v>
      </c>
    </row>
    <row r="53" customFormat="false" ht="12" hidden="false" customHeight="false" outlineLevel="0" collapsed="false">
      <c r="A53" s="4"/>
      <c r="B5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4:45:09Z</dcterms:created>
  <dc:creator> </dc:creator>
  <dc:description/>
  <dc:language>en-US</dc:language>
  <cp:lastModifiedBy>ikeda-ma</cp:lastModifiedBy>
  <dcterms:modified xsi:type="dcterms:W3CDTF">2007-10-01T04:48:20Z</dcterms:modified>
  <cp:revision>0</cp:revision>
  <dc:subject/>
  <dc:title/>
</cp:coreProperties>
</file>